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ARAB BANK</t>
  </si>
  <si>
    <t xml:space="preserve">البنك العربي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8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2" activeCellId="0" sqref="D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0</v>
      </c>
      <c r="F5" s="14" t="n">
        <v>10</v>
      </c>
      <c r="G5" s="14" t="n">
        <v>10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184</v>
      </c>
      <c r="F6" s="17" t="n">
        <v>200</v>
      </c>
      <c r="G6" s="17" t="n">
        <v>153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222108252</v>
      </c>
      <c r="F7" s="19" t="n">
        <v>207897823</v>
      </c>
      <c r="G7" s="19" t="n">
        <v>94230934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1135090</v>
      </c>
      <c r="F8" s="19" t="n">
        <v>1189980</v>
      </c>
      <c r="G8" s="19" t="n">
        <v>569270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9080</v>
      </c>
      <c r="F9" s="19" t="n">
        <v>11730</v>
      </c>
      <c r="G9" s="19" t="n">
        <v>5723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8800000</v>
      </c>
      <c r="F10" s="19" t="n">
        <v>8800000</v>
      </c>
      <c r="G10" s="19" t="n">
        <v>88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1619200000</v>
      </c>
      <c r="F11" s="19" t="n">
        <v>1760000000</v>
      </c>
      <c r="G11" s="19" t="n">
        <v>134640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1735788000</v>
      </c>
      <c r="F16" s="32" t="n">
        <v>1629226000</v>
      </c>
      <c r="G16" s="32" t="n">
        <v>1406023000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34" t="s">
        <v>24</v>
      </c>
      <c r="E17" s="35" t="n">
        <v>3864377000</v>
      </c>
      <c r="F17" s="35" t="n">
        <v>3755995000</v>
      </c>
      <c r="G17" s="35" t="n">
        <v>3336626000</v>
      </c>
      <c r="H17" s="36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5" t="n">
        <v>476339000</v>
      </c>
      <c r="F18" s="35" t="n">
        <v>497851000</v>
      </c>
      <c r="G18" s="35" t="n">
        <v>862231000</v>
      </c>
      <c r="H18" s="36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5" t="n">
        <v>561299000</v>
      </c>
      <c r="F19" s="35" t="n">
        <v>468896000</v>
      </c>
      <c r="G19" s="35" t="n">
        <v>185147000</v>
      </c>
      <c r="H19" s="36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5" t="n">
        <v>1433663000</v>
      </c>
      <c r="F20" s="35" t="n">
        <v>1028434000</v>
      </c>
      <c r="G20" s="35" t="n">
        <v>881175000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5" t="n">
        <v>877143000</v>
      </c>
      <c r="F21" s="35" t="n">
        <v>1372410000</v>
      </c>
      <c r="G21" s="35" t="n">
        <v>1455407000</v>
      </c>
      <c r="H21" s="36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5" t="n">
        <v>182274000</v>
      </c>
      <c r="F22" s="35" t="n">
        <v>163372000</v>
      </c>
      <c r="G22" s="35" t="n">
        <v>178928000</v>
      </c>
      <c r="H22" s="36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5" t="n">
        <v>5189256000</v>
      </c>
      <c r="F23" s="35" t="n">
        <v>5235743000</v>
      </c>
      <c r="G23" s="35" t="n">
        <v>5110288000</v>
      </c>
      <c r="H23" s="36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5" t="n">
        <v>306179000</v>
      </c>
      <c r="F24" s="35" t="n">
        <v>309058000</v>
      </c>
      <c r="G24" s="35" t="n">
        <v>300933000</v>
      </c>
      <c r="H24" s="36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5" t="n">
        <v>91981000</v>
      </c>
      <c r="F25" s="35" t="n">
        <v>73275000</v>
      </c>
      <c r="G25" s="35" t="n">
        <v>70702000</v>
      </c>
      <c r="H25" s="36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5" t="n">
        <v>140481000</v>
      </c>
      <c r="F26" s="35" t="n">
        <v>130111000</v>
      </c>
      <c r="G26" s="35" t="n">
        <v>126131000</v>
      </c>
      <c r="H26" s="36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5" t="n">
        <v>253533000</v>
      </c>
      <c r="F27" s="35" t="n">
        <v>266797000</v>
      </c>
      <c r="G27" s="35" t="n">
        <v>303148000</v>
      </c>
      <c r="H27" s="36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21" t="s">
        <v>46</v>
      </c>
      <c r="E28" s="37" t="n">
        <v>14714153000</v>
      </c>
      <c r="F28" s="37" t="n">
        <v>14548835000</v>
      </c>
      <c r="G28" s="37" t="n">
        <v>13845104000</v>
      </c>
      <c r="H28" s="38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customFormat="false" ht="16.5" hidden="false" customHeight="false" outlineLevel="0" collapsed="false">
      <c r="D29" s="24"/>
      <c r="E29" s="39"/>
      <c r="F29" s="39"/>
      <c r="G29" s="39"/>
      <c r="H29" s="28"/>
    </row>
    <row r="30" customFormat="false" ht="16.5" hidden="false" customHeight="false" outlineLevel="0" collapsed="false">
      <c r="E30" s="39"/>
      <c r="F30" s="39"/>
      <c r="G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2" t="s">
        <v>49</v>
      </c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31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0.1" hidden="false" customHeight="true" outlineLevel="0" collapsed="false">
      <c r="D33" s="13" t="s">
        <v>52</v>
      </c>
      <c r="E33" s="32" t="n">
        <v>10052167000</v>
      </c>
      <c r="F33" s="32" t="n">
        <v>9175787000</v>
      </c>
      <c r="G33" s="32" t="n">
        <v>8891868000</v>
      </c>
      <c r="H33" s="33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34" t="s">
        <v>54</v>
      </c>
      <c r="E34" s="43" t="n">
        <v>2110080000</v>
      </c>
      <c r="F34" s="43" t="n">
        <v>3072811000</v>
      </c>
      <c r="G34" s="43" t="n">
        <v>2671897000</v>
      </c>
      <c r="H34" s="44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5" t="n">
        <v>804329000</v>
      </c>
      <c r="F35" s="35" t="n">
        <v>725666000</v>
      </c>
      <c r="G35" s="35" t="n">
        <v>778697000</v>
      </c>
      <c r="H35" s="36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5" t="n">
        <v>461551000</v>
      </c>
      <c r="F36" s="35" t="n">
        <v>406639000</v>
      </c>
      <c r="G36" s="35" t="n">
        <v>442480000</v>
      </c>
      <c r="H36" s="36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21" t="s">
        <v>60</v>
      </c>
      <c r="E37" s="37" t="n">
        <v>13428127000</v>
      </c>
      <c r="F37" s="37" t="n">
        <v>13380903000</v>
      </c>
      <c r="G37" s="37" t="n">
        <v>12784942000</v>
      </c>
      <c r="H37" s="38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customFormat="false" ht="16.5" hidden="false" customHeight="false" outlineLevel="0" collapsed="false">
      <c r="D38" s="24"/>
      <c r="E38" s="39"/>
      <c r="F38" s="39"/>
      <c r="G38" s="39"/>
      <c r="H38" s="28"/>
    </row>
    <row r="39" customFormat="false" ht="16.5" hidden="false" customHeight="false" outlineLevel="0" collapsed="false">
      <c r="D39" s="24"/>
      <c r="E39" s="39"/>
      <c r="F39" s="39"/>
      <c r="G39" s="39"/>
      <c r="H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31" t="s">
        <v>63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s="8" customFormat="true" ht="20.1" hidden="false" customHeight="true" outlineLevel="0" collapsed="false">
      <c r="D41" s="13" t="s">
        <v>64</v>
      </c>
      <c r="E41" s="32" t="n">
        <v>88000000</v>
      </c>
      <c r="F41" s="32" t="n">
        <v>88000000</v>
      </c>
      <c r="G41" s="32" t="n">
        <v>88000000</v>
      </c>
      <c r="H41" s="33" t="s">
        <v>65</v>
      </c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</row>
    <row r="42" s="8" customFormat="true" ht="20.1" hidden="false" customHeight="true" outlineLevel="0" collapsed="false">
      <c r="D42" s="16" t="s">
        <v>66</v>
      </c>
      <c r="E42" s="35" t="n">
        <v>88000000</v>
      </c>
      <c r="F42" s="35" t="n">
        <v>88000000</v>
      </c>
      <c r="G42" s="35" t="n">
        <v>88000000</v>
      </c>
      <c r="H42" s="36" t="s">
        <v>67</v>
      </c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</row>
    <row r="43" s="8" customFormat="true" ht="20.1" hidden="false" customHeight="true" outlineLevel="0" collapsed="false">
      <c r="D43" s="16" t="s">
        <v>68</v>
      </c>
      <c r="E43" s="35" t="n">
        <v>88000000</v>
      </c>
      <c r="F43" s="35" t="n">
        <v>88000000</v>
      </c>
      <c r="G43" s="35" t="n">
        <v>88000000</v>
      </c>
      <c r="H43" s="36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6" t="s">
        <v>70</v>
      </c>
      <c r="E44" s="35" t="n">
        <v>88000000</v>
      </c>
      <c r="F44" s="35" t="n">
        <v>88000000</v>
      </c>
      <c r="G44" s="35" t="n">
        <v>88000000</v>
      </c>
      <c r="H44" s="36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5" t="n">
        <v>284000000</v>
      </c>
      <c r="F45" s="35" t="n">
        <v>253000000</v>
      </c>
      <c r="G45" s="35" t="n">
        <v>220000000</v>
      </c>
      <c r="H45" s="36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5" t="n">
        <v>748000000</v>
      </c>
      <c r="F46" s="35" t="n">
        <v>684000000</v>
      </c>
      <c r="G46" s="35" t="n">
        <v>613000000</v>
      </c>
      <c r="H46" s="36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5" t="n">
        <v>0</v>
      </c>
      <c r="F47" s="35" t="n">
        <v>0</v>
      </c>
      <c r="G47" s="35" t="n">
        <v>0</v>
      </c>
      <c r="H47" s="36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6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6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5" t="n">
        <v>35200000</v>
      </c>
      <c r="F50" s="35" t="n">
        <v>35200000</v>
      </c>
      <c r="G50" s="35" t="n">
        <v>35200000</v>
      </c>
      <c r="H50" s="36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5" t="n">
        <v>40568000</v>
      </c>
      <c r="F51" s="35" t="n">
        <v>12773000</v>
      </c>
      <c r="G51" s="35" t="n">
        <v>15962000</v>
      </c>
      <c r="H51" s="36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5" t="n">
        <v>-22822000</v>
      </c>
      <c r="F52" s="35" t="n">
        <v>-8418000</v>
      </c>
      <c r="G52" s="35" t="n">
        <v>0</v>
      </c>
      <c r="H52" s="36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5" t="n">
        <v>25080000</v>
      </c>
      <c r="F53" s="35" t="n">
        <v>15377000</v>
      </c>
      <c r="G53" s="35" t="n">
        <v>0</v>
      </c>
      <c r="H53" s="36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5" t="n">
        <v>1286026000</v>
      </c>
      <c r="F54" s="35" t="n">
        <v>1167932000</v>
      </c>
      <c r="G54" s="35" t="n">
        <v>1060162000</v>
      </c>
      <c r="H54" s="36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21" t="s">
        <v>92</v>
      </c>
      <c r="E55" s="37" t="n">
        <v>14714153000</v>
      </c>
      <c r="F55" s="37" t="n">
        <v>14548835000</v>
      </c>
      <c r="G55" s="37" t="n">
        <v>13845104000</v>
      </c>
      <c r="H55" s="38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customFormat="false" ht="16.5" hidden="false" customHeight="false" outlineLevel="0" collapsed="false">
      <c r="D56" s="24"/>
      <c r="E56" s="39"/>
      <c r="F56" s="39"/>
      <c r="G56" s="39"/>
      <c r="H56" s="28"/>
    </row>
    <row r="57" customFormat="false" ht="16.5" hidden="false" customHeight="false" outlineLevel="0" collapsed="false">
      <c r="D57" s="24"/>
      <c r="E57" s="39"/>
      <c r="F57" s="39"/>
      <c r="G57" s="39"/>
      <c r="H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31" t="s">
        <v>95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</row>
    <row r="59" s="8" customFormat="true" ht="20.1" hidden="false" customHeight="true" outlineLevel="0" collapsed="false">
      <c r="D59" s="13" t="s">
        <v>96</v>
      </c>
      <c r="E59" s="32" t="n">
        <v>585661000</v>
      </c>
      <c r="F59" s="32" t="n">
        <v>775153000</v>
      </c>
      <c r="G59" s="32" t="n">
        <v>894257000</v>
      </c>
      <c r="H59" s="33" t="s">
        <v>97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</row>
    <row r="60" s="8" customFormat="true" ht="20.1" hidden="false" customHeight="true" outlineLevel="0" collapsed="false">
      <c r="D60" s="16" t="s">
        <v>98</v>
      </c>
      <c r="E60" s="35" t="n">
        <v>325469000</v>
      </c>
      <c r="F60" s="35" t="n">
        <v>506754000</v>
      </c>
      <c r="G60" s="35" t="n">
        <v>632790000</v>
      </c>
      <c r="H60" s="36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6" t="s">
        <v>100</v>
      </c>
      <c r="E61" s="35" t="n">
        <v>260192000</v>
      </c>
      <c r="F61" s="35" t="n">
        <v>268399000</v>
      </c>
      <c r="G61" s="35" t="n">
        <v>261467000</v>
      </c>
      <c r="H61" s="36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5" t="n">
        <v>72822000</v>
      </c>
      <c r="F62" s="35" t="n">
        <v>70327000</v>
      </c>
      <c r="G62" s="35" t="n">
        <v>72391000</v>
      </c>
      <c r="H62" s="36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5" t="n">
        <v>8248000</v>
      </c>
      <c r="F63" s="35" t="n">
        <v>17565000</v>
      </c>
      <c r="G63" s="35" t="n">
        <v>21175000</v>
      </c>
      <c r="H63" s="36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5" t="n">
        <v>66662000</v>
      </c>
      <c r="F64" s="35" t="n">
        <v>56041000</v>
      </c>
      <c r="G64" s="35" t="n">
        <v>35814000</v>
      </c>
      <c r="H64" s="36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5" t="n">
        <v>407924000</v>
      </c>
      <c r="F65" s="35" t="n">
        <v>412332000</v>
      </c>
      <c r="G65" s="35" t="n">
        <v>390847000</v>
      </c>
      <c r="H65" s="36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5" t="n">
        <v>15674000</v>
      </c>
      <c r="F66" s="35" t="n">
        <v>14207000</v>
      </c>
      <c r="G66" s="35" t="n">
        <v>13235000</v>
      </c>
      <c r="H66" s="36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5" t="n">
        <v>31435000</v>
      </c>
      <c r="F67" s="35" t="n">
        <v>41511000</v>
      </c>
      <c r="G67" s="35" t="n">
        <v>34415000</v>
      </c>
      <c r="H67" s="36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5" t="n">
        <v>254200000</v>
      </c>
      <c r="F68" s="35" t="n">
        <v>253246000</v>
      </c>
      <c r="G68" s="35" t="n">
        <v>229779000</v>
      </c>
      <c r="H68" s="36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5" t="n">
        <v>153724000</v>
      </c>
      <c r="F69" s="35" t="n">
        <v>159086000</v>
      </c>
      <c r="G69" s="35" t="n">
        <v>161068000</v>
      </c>
      <c r="H69" s="36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5" t="n">
        <v>1425000</v>
      </c>
      <c r="F70" s="35" t="n">
        <v>5983000</v>
      </c>
      <c r="G70" s="35" t="n">
        <v>0</v>
      </c>
      <c r="H70" s="36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5" t="n">
        <v>0</v>
      </c>
      <c r="F71" s="35" t="n">
        <v>0</v>
      </c>
      <c r="G71" s="35" t="n">
        <v>0</v>
      </c>
      <c r="H71" s="36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5" t="n">
        <v>155149000</v>
      </c>
      <c r="F72" s="35" t="n">
        <v>165069000</v>
      </c>
      <c r="G72" s="35" t="n">
        <v>161068000</v>
      </c>
      <c r="H72" s="36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5" t="n">
        <v>24949000</v>
      </c>
      <c r="F73" s="35" t="n">
        <v>25869000</v>
      </c>
      <c r="G73" s="35" t="n">
        <v>30868000</v>
      </c>
      <c r="H73" s="36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0</v>
      </c>
      <c r="G74" s="35" t="n">
        <v>0</v>
      </c>
      <c r="H74" s="36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5" t="n">
        <v>0</v>
      </c>
      <c r="F75" s="35" t="n">
        <v>0</v>
      </c>
      <c r="G75" s="35" t="n">
        <v>0</v>
      </c>
      <c r="H75" s="36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21" t="s">
        <v>130</v>
      </c>
      <c r="E76" s="37" t="n">
        <v>130200000</v>
      </c>
      <c r="F76" s="37" t="n">
        <v>139200000</v>
      </c>
      <c r="G76" s="37" t="n">
        <v>130200000</v>
      </c>
      <c r="H76" s="38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customFormat="false" ht="16.5" hidden="false" customHeight="false" outlineLevel="0" collapsed="false">
      <c r="D77" s="24"/>
      <c r="E77" s="39"/>
      <c r="F77" s="39"/>
      <c r="G77" s="39"/>
      <c r="H77" s="28"/>
    </row>
    <row r="78" customFormat="false" ht="16.5" hidden="false" customHeight="false" outlineLevel="0" collapsed="false">
      <c r="D78" s="24"/>
      <c r="E78" s="39"/>
      <c r="F78" s="39"/>
      <c r="G78" s="39"/>
      <c r="H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5" t="s">
        <v>133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3" t="s">
        <v>134</v>
      </c>
      <c r="E80" s="32" t="n">
        <v>2570270000</v>
      </c>
      <c r="F80" s="32" t="n">
        <v>2489040000</v>
      </c>
      <c r="G80" s="32" t="n">
        <v>2402811000</v>
      </c>
      <c r="H80" s="33" t="s">
        <v>135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36</v>
      </c>
      <c r="E81" s="35" t="n">
        <v>1067350000</v>
      </c>
      <c r="F81" s="35" t="n">
        <v>178369000</v>
      </c>
      <c r="G81" s="35" t="n">
        <v>539365000</v>
      </c>
      <c r="H81" s="36" t="s">
        <v>137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38</v>
      </c>
      <c r="E82" s="35" t="n">
        <v>36064000</v>
      </c>
      <c r="F82" s="35" t="n">
        <v>-59260000</v>
      </c>
      <c r="G82" s="35" t="n">
        <v>-430456000</v>
      </c>
      <c r="H82" s="36" t="s">
        <v>139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140</v>
      </c>
      <c r="E83" s="35" t="n">
        <v>-31575000</v>
      </c>
      <c r="F83" s="35" t="n">
        <v>-34690000</v>
      </c>
      <c r="G83" s="35" t="n">
        <v>-26400000</v>
      </c>
      <c r="H83" s="36" t="s">
        <v>141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6" t="s">
        <v>142</v>
      </c>
      <c r="E84" s="35" t="n">
        <v>27795000</v>
      </c>
      <c r="F84" s="35" t="n">
        <v>-3189000</v>
      </c>
      <c r="G84" s="35" t="n">
        <v>3675000</v>
      </c>
      <c r="H84" s="36" t="s">
        <v>143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8" customFormat="true" ht="20.1" hidden="false" customHeight="true" outlineLevel="0" collapsed="false">
      <c r="D85" s="21" t="s">
        <v>144</v>
      </c>
      <c r="E85" s="37" t="n">
        <v>3669904000</v>
      </c>
      <c r="F85" s="37" t="n">
        <v>2570270000</v>
      </c>
      <c r="G85" s="37" t="n">
        <v>2488995000</v>
      </c>
      <c r="H85" s="38" t="s">
        <v>145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24"/>
      <c r="E86" s="29"/>
      <c r="F86" s="29"/>
      <c r="G86" s="29"/>
      <c r="H86" s="46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24"/>
      <c r="E87" s="29"/>
      <c r="F87" s="29"/>
      <c r="G87" s="29"/>
      <c r="H87" s="46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47" t="s">
        <v>147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3" t="s">
        <v>148</v>
      </c>
      <c r="E89" s="48" t="n">
        <f aca="false">+E8*100/E10</f>
        <v>12.89875</v>
      </c>
      <c r="F89" s="48" t="n">
        <f aca="false">+F8*100/F10</f>
        <v>13.5225</v>
      </c>
      <c r="G89" s="48" t="n">
        <f aca="false">+G8*100/G10</f>
        <v>6.46897727272727</v>
      </c>
      <c r="H89" s="15" t="s">
        <v>149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14.7954545454545</v>
      </c>
      <c r="F90" s="17" t="n">
        <f aca="false">+F76/F10</f>
        <v>15.8181818181818</v>
      </c>
      <c r="G90" s="17" t="n">
        <f aca="false">+G76/G10</f>
        <v>14.7954545454545</v>
      </c>
      <c r="H90" s="18" t="s">
        <v>151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4</v>
      </c>
      <c r="F91" s="17" t="n">
        <f aca="false">+F50/F10</f>
        <v>4</v>
      </c>
      <c r="G91" s="17" t="n">
        <f aca="false">+G50/G10</f>
        <v>4</v>
      </c>
      <c r="H91" s="18" t="s">
        <v>153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146.139318181818</v>
      </c>
      <c r="F92" s="17" t="n">
        <f aca="false">+F54/F10</f>
        <v>132.719545454545</v>
      </c>
      <c r="G92" s="17" t="n">
        <f aca="false">+G54/G10</f>
        <v>120.472954545455</v>
      </c>
      <c r="H92" s="18" t="s">
        <v>155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12.4362519201229</v>
      </c>
      <c r="F93" s="17" t="n">
        <f aca="false">+F11/F76</f>
        <v>12.6436781609195</v>
      </c>
      <c r="G93" s="17" t="n">
        <f aca="false">+G11/G76</f>
        <v>10.3410138248848</v>
      </c>
      <c r="H93" s="18" t="s">
        <v>157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2.17391304347826</v>
      </c>
      <c r="F94" s="17" t="n">
        <f aca="false">+F50*100/F11</f>
        <v>2</v>
      </c>
      <c r="G94" s="17" t="n">
        <f aca="false">+G50*100/G11</f>
        <v>2.61437908496732</v>
      </c>
      <c r="H94" s="18" t="s">
        <v>159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27.0353302611367</v>
      </c>
      <c r="F95" s="17" t="n">
        <f aca="false">+F50*100/F76</f>
        <v>25.2873563218391</v>
      </c>
      <c r="G95" s="17" t="n">
        <f aca="false">+G50*100/G76</f>
        <v>27.0353302611367</v>
      </c>
      <c r="H95" s="18" t="s">
        <v>161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21" t="s">
        <v>162</v>
      </c>
      <c r="E96" s="49" t="n">
        <f aca="false">+E11/E54</f>
        <v>1.25907252263951</v>
      </c>
      <c r="F96" s="49" t="n">
        <f aca="false">+F11/F54</f>
        <v>1.50693704770483</v>
      </c>
      <c r="G96" s="49" t="n">
        <f aca="false">+G11/G54</f>
        <v>1.26999458573312</v>
      </c>
      <c r="H96" s="38" t="s">
        <v>163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A97" s="12"/>
      <c r="B97" s="12"/>
      <c r="C97" s="12"/>
      <c r="D97" s="24"/>
      <c r="E97" s="50"/>
      <c r="F97" s="50"/>
      <c r="G97" s="50"/>
      <c r="H97" s="46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A98" s="12"/>
      <c r="B98" s="51"/>
      <c r="C98" s="51"/>
      <c r="D98" s="52" t="s">
        <v>164</v>
      </c>
      <c r="E98" s="53" t="n">
        <f aca="false">+E76*100/E28</f>
        <v>0.884862349874981</v>
      </c>
      <c r="F98" s="53" t="n">
        <f aca="false">+F76*100/F28</f>
        <v>0.95677763889686</v>
      </c>
      <c r="G98" s="53" t="n">
        <f aca="false">+G76*100/G28</f>
        <v>0.940404636902691</v>
      </c>
      <c r="H98" s="54" t="s">
        <v>165</v>
      </c>
      <c r="I98" s="55"/>
      <c r="J98" s="55"/>
      <c r="K98" s="55"/>
      <c r="L98" s="55"/>
      <c r="M98" s="55"/>
      <c r="N98" s="55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A99" s="51"/>
      <c r="B99" s="51"/>
      <c r="C99" s="51"/>
      <c r="D99" s="16" t="s">
        <v>166</v>
      </c>
      <c r="E99" s="56" t="n">
        <f aca="false">+E76*100/E54</f>
        <v>10.1242121076868</v>
      </c>
      <c r="F99" s="56" t="n">
        <f aca="false">+F76*100/F54</f>
        <v>11.9185021045746</v>
      </c>
      <c r="G99" s="56" t="n">
        <f aca="false">+G76*100/G54</f>
        <v>12.2811419386848</v>
      </c>
      <c r="H99" s="20" t="s">
        <v>167</v>
      </c>
      <c r="I99" s="55"/>
      <c r="J99" s="55"/>
      <c r="K99" s="55"/>
      <c r="L99" s="55"/>
      <c r="M99" s="55"/>
      <c r="N99" s="55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A100" s="12"/>
      <c r="B100" s="51"/>
      <c r="C100" s="51"/>
      <c r="D100" s="16" t="s">
        <v>168</v>
      </c>
      <c r="E100" s="56" t="n">
        <f aca="false">+(E61+E62)*100/E65</f>
        <v>81.6362851903786</v>
      </c>
      <c r="F100" s="56" t="n">
        <f aca="false">+(F61+F62)*100/F65</f>
        <v>82.1488509259529</v>
      </c>
      <c r="G100" s="56" t="n">
        <f aca="false">+(G61+G62)*100/G65</f>
        <v>85.4191026156015</v>
      </c>
      <c r="H100" s="20" t="s">
        <v>169</v>
      </c>
      <c r="I100" s="55"/>
      <c r="J100" s="55"/>
      <c r="K100" s="55"/>
      <c r="L100" s="55"/>
      <c r="M100" s="55"/>
      <c r="N100" s="55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A101" s="51"/>
      <c r="B101" s="51"/>
      <c r="C101" s="51"/>
      <c r="D101" s="16" t="s">
        <v>170</v>
      </c>
      <c r="E101" s="56" t="n">
        <f aca="false">+E59*100/E23</f>
        <v>11.2860302131943</v>
      </c>
      <c r="F101" s="56" t="n">
        <f aca="false">+F59*100/F23</f>
        <v>14.8050238523931</v>
      </c>
      <c r="G101" s="56" t="n">
        <f aca="false">+G59*100/G23</f>
        <v>17.4991507327963</v>
      </c>
      <c r="H101" s="18" t="s">
        <v>171</v>
      </c>
      <c r="I101" s="55"/>
      <c r="J101" s="55"/>
      <c r="K101" s="55"/>
      <c r="L101" s="55"/>
      <c r="M101" s="55"/>
      <c r="N101" s="55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51"/>
      <c r="C102" s="51"/>
      <c r="D102" s="16" t="s">
        <v>172</v>
      </c>
      <c r="E102" s="56" t="n">
        <f aca="false">+E76*100/(E59+E62+E63+E64)</f>
        <v>17.7531009976916</v>
      </c>
      <c r="F102" s="56" t="n">
        <f aca="false">+F76*100/(F59+F62+F63+F64)</f>
        <v>15.1454814892186</v>
      </c>
      <c r="G102" s="56" t="n">
        <f aca="false">+G76*100/(G59+G62+G63+G64)</f>
        <v>12.7193526611484</v>
      </c>
      <c r="H102" s="18" t="s">
        <v>173</v>
      </c>
      <c r="I102" s="55"/>
      <c r="J102" s="55"/>
      <c r="K102" s="55"/>
      <c r="L102" s="55"/>
      <c r="M102" s="55"/>
      <c r="N102" s="55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7" t="n">
        <f aca="false">+(E59+E62+E63+E64)*100/E28</f>
        <v>4.98426922704963</v>
      </c>
      <c r="F103" s="57" t="n">
        <f aca="false">+(F59+F62+F63+F64)*100/F28</f>
        <v>6.31724808206293</v>
      </c>
      <c r="G103" s="57" t="n">
        <f aca="false">+(G59+G62+G63+G64)*100/G28</f>
        <v>7.39349448007036</v>
      </c>
      <c r="H103" s="18" t="s">
        <v>175</v>
      </c>
      <c r="I103" s="55"/>
      <c r="J103" s="55"/>
      <c r="K103" s="55"/>
      <c r="L103" s="55"/>
      <c r="M103" s="55"/>
      <c r="N103" s="55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12"/>
      <c r="B104" s="12"/>
      <c r="C104" s="12"/>
      <c r="D104" s="58" t="s">
        <v>176</v>
      </c>
      <c r="E104" s="59" t="n">
        <f aca="false">+(E24+E25)*100/E23</f>
        <v>7.67277621300626</v>
      </c>
      <c r="F104" s="59" t="n">
        <f aca="false">+(F24+F25)*100/F23</f>
        <v>7.30236377148382</v>
      </c>
      <c r="G104" s="59" t="n">
        <f aca="false">+(G24+G25)*100/G23</f>
        <v>7.2722907202099</v>
      </c>
      <c r="H104" s="60" t="s">
        <v>177</v>
      </c>
      <c r="I104" s="55"/>
      <c r="J104" s="55"/>
      <c r="K104" s="55"/>
      <c r="L104" s="55"/>
      <c r="M104" s="55"/>
      <c r="N104" s="55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D105" s="24"/>
      <c r="E105" s="61"/>
      <c r="F105" s="61"/>
      <c r="G105" s="61"/>
      <c r="H105" s="46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D106" s="13" t="s">
        <v>178</v>
      </c>
      <c r="E106" s="48" t="n">
        <f aca="false">+E54*100/E28</f>
        <v>8.74006135453396</v>
      </c>
      <c r="F106" s="48" t="n">
        <f aca="false">+F54*100/F28</f>
        <v>8.0276668200581</v>
      </c>
      <c r="G106" s="48" t="n">
        <f aca="false">+G54*100/G28</f>
        <v>7.65730614952405</v>
      </c>
      <c r="H106" s="15" t="s">
        <v>179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10.5739177966045</v>
      </c>
      <c r="F107" s="17" t="n">
        <f aca="false">+F54*100/(F33+F34)</f>
        <v>9.53523007286222</v>
      </c>
      <c r="G107" s="17" t="n">
        <f aca="false">+G54*100/(G33+G34)</f>
        <v>9.16796562365285</v>
      </c>
      <c r="H107" s="18" t="s">
        <v>181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91.259938645466</v>
      </c>
      <c r="F108" s="17" t="n">
        <f aca="false">+F37*100/F28</f>
        <v>91.9723331799419</v>
      </c>
      <c r="G108" s="17" t="n">
        <f aca="false">+G37*100/G28</f>
        <v>92.342693850476</v>
      </c>
      <c r="H108" s="18" t="s">
        <v>183</v>
      </c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D109" s="21" t="s">
        <v>184</v>
      </c>
      <c r="E109" s="49" t="n">
        <f aca="false">+(E33+E34)*100/E28</f>
        <v>82.6567930889396</v>
      </c>
      <c r="F109" s="49" t="n">
        <f aca="false">+(F33+F34)*100/F28</f>
        <v>84.1895450735403</v>
      </c>
      <c r="G109" s="49" t="n">
        <f aca="false">+(G33+G34)*100/G28</f>
        <v>83.5224134105457</v>
      </c>
      <c r="H109" s="60" t="s">
        <v>185</v>
      </c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D110" s="24"/>
      <c r="E110" s="61"/>
      <c r="F110" s="61"/>
      <c r="G110" s="61"/>
      <c r="H110" s="46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D111" s="13" t="s">
        <v>186</v>
      </c>
      <c r="E111" s="48" t="n">
        <f aca="false">+E23*100/E28</f>
        <v>35.2671064382707</v>
      </c>
      <c r="F111" s="48" t="n">
        <f aca="false">+F23*100/F28</f>
        <v>35.9873694354221</v>
      </c>
      <c r="G111" s="48" t="n">
        <f aca="false">+G23*100/G28</f>
        <v>36.9104341866988</v>
      </c>
      <c r="H111" s="15" t="s">
        <v>187</v>
      </c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42.6669183745405</v>
      </c>
      <c r="F112" s="17" t="n">
        <f aca="false">+F23*100/(F33+F34)</f>
        <v>42.7456513798559</v>
      </c>
      <c r="G112" s="17" t="n">
        <f aca="false">+G23*100/(G33+G34)</f>
        <v>44.1922505343199</v>
      </c>
      <c r="H112" s="20" t="s">
        <v>189</v>
      </c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D113" s="21" t="s">
        <v>190</v>
      </c>
      <c r="E113" s="49" t="n">
        <f aca="false">+E54*100/E23</f>
        <v>24.7824736339853</v>
      </c>
      <c r="F113" s="49" t="n">
        <f aca="false">+F54*100/F23</f>
        <v>22.3069008543773</v>
      </c>
      <c r="G113" s="49" t="n">
        <f aca="false">+G54*100/G23</f>
        <v>20.7456409501774</v>
      </c>
      <c r="H113" s="60" t="s">
        <v>191</v>
      </c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D114" s="24"/>
      <c r="E114" s="61"/>
      <c r="F114" s="61"/>
      <c r="G114" s="61"/>
      <c r="H114" s="46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D115" s="13" t="s">
        <v>192</v>
      </c>
      <c r="E115" s="48" t="n">
        <f aca="false">+(E16+E17+E18)/(E33+E34)</f>
        <v>0.49962017709392</v>
      </c>
      <c r="F115" s="48" t="n">
        <f aca="false">+(F16+F17+F18)/(F33+F34)</f>
        <v>0.480305746012727</v>
      </c>
      <c r="G115" s="48" t="n">
        <f aca="false">+(G16+G17+G18)/(G33+G34)</f>
        <v>0.484693350305891</v>
      </c>
      <c r="H115" s="15" t="s">
        <v>193</v>
      </c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75.0756254169151</v>
      </c>
      <c r="F116" s="17" t="n">
        <f aca="false">+(F16+F17+F18+F19+F20+F21+F22)*100/(F33+F34)</f>
        <v>72.7935066527614</v>
      </c>
      <c r="G116" s="17" t="n">
        <f aca="false">+(G16+G17+G18+G19+G20+G21+G22)*100/(G33+G34)</f>
        <v>71.8238134379244</v>
      </c>
      <c r="H116" s="18" t="s">
        <v>195</v>
      </c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21" t="s">
        <v>196</v>
      </c>
      <c r="E117" s="49" t="n">
        <f aca="false">+(E16+E17+E18+E19)/(E33+E34)</f>
        <v>0.545771106276661</v>
      </c>
      <c r="F117" s="49" t="n">
        <f aca="false">+(F16+F17+F18+F19)/(F33+F34)</f>
        <v>0.518587351793242</v>
      </c>
      <c r="G117" s="49" t="n">
        <f aca="false">+(G16+G17+G18+G19)/(G33+G34)</f>
        <v>0.500704312133635</v>
      </c>
      <c r="H117" s="60" t="s">
        <v>197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4"/>
      <c r="E118" s="62"/>
      <c r="F118" s="62"/>
      <c r="G118" s="62"/>
      <c r="H118" s="46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24"/>
      <c r="E119" s="62"/>
      <c r="F119" s="62"/>
      <c r="G119" s="62"/>
      <c r="H119" s="46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customFormat="false" ht="16.5" hidden="false" customHeight="false" outlineLevel="0" collapsed="false">
      <c r="D120" s="24"/>
      <c r="H120" s="28"/>
    </row>
    <row r="121" customFormat="false" ht="16.5" hidden="false" customHeight="false" outlineLevel="0" collapsed="false">
      <c r="D121" s="24"/>
      <c r="H121" s="28"/>
    </row>
    <row r="122" customFormat="false" ht="16.5" hidden="false" customHeight="false" outlineLevel="0" collapsed="false">
      <c r="D122" s="24"/>
      <c r="H122" s="28"/>
    </row>
    <row r="123" customFormat="false" ht="16.5" hidden="false" customHeight="false" outlineLevel="0" collapsed="false">
      <c r="D123" s="24"/>
      <c r="H123" s="28"/>
    </row>
    <row r="124" customFormat="false" ht="16.5" hidden="false" customHeight="false" outlineLevel="0" collapsed="false">
      <c r="D124" s="24"/>
      <c r="H124" s="28"/>
    </row>
    <row r="125" customFormat="false" ht="16.5" hidden="false" customHeight="false" outlineLevel="0" collapsed="false">
      <c r="D125" s="24"/>
      <c r="H125" s="28"/>
    </row>
    <row r="126" customFormat="false" ht="16.5" hidden="false" customHeight="false" outlineLevel="0" collapsed="false">
      <c r="D126" s="24"/>
      <c r="H126" s="28"/>
    </row>
    <row r="127" customFormat="false" ht="16.5" hidden="false" customHeight="false" outlineLevel="0" collapsed="false">
      <c r="D127" s="24"/>
      <c r="H127" s="28"/>
    </row>
    <row r="128" customFormat="false" ht="16.5" hidden="false" customHeight="false" outlineLevel="0" collapsed="false">
      <c r="D128" s="24"/>
      <c r="H128" s="28"/>
    </row>
    <row r="129" customFormat="false" ht="16.5" hidden="false" customHeight="false" outlineLevel="0" collapsed="false">
      <c r="D129" s="24"/>
      <c r="H129" s="28"/>
    </row>
    <row r="130" customFormat="false" ht="16.5" hidden="false" customHeight="false" outlineLevel="0" collapsed="false">
      <c r="D130" s="24"/>
      <c r="H130" s="28"/>
    </row>
    <row r="131" customFormat="false" ht="16.5" hidden="false" customHeight="false" outlineLevel="0" collapsed="false">
      <c r="D131" s="24"/>
      <c r="H131" s="28"/>
    </row>
    <row r="132" customFormat="false" ht="16.5" hidden="false" customHeight="false" outlineLevel="0" collapsed="false">
      <c r="D132" s="24"/>
      <c r="H132" s="28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8-26T13:42:08Z</cp:lastPrinted>
  <dcterms:modified xsi:type="dcterms:W3CDTF">2003-12-17T09:51:20Z</dcterms:modified>
  <cp:revision>0</cp:revision>
  <dc:subject/>
  <dc:title/>
</cp:coreProperties>
</file>